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5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2" min="5" style="1" width="14.37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</row>
    <row r="7" customFormat="false" ht="13.5" hidden="false" customHeight="true" outlineLevel="0" collapsed="false">
      <c r="A7" s="6" t="s">
        <v>13</v>
      </c>
      <c r="B7" s="6"/>
      <c r="C7" s="6"/>
      <c r="D7" s="6"/>
      <c r="E7" s="7" t="n">
        <v>323355</v>
      </c>
      <c r="F7" s="7" t="n">
        <v>37235921</v>
      </c>
      <c r="G7" s="7" t="n">
        <v>13860086</v>
      </c>
      <c r="H7" s="7" t="n">
        <v>141655</v>
      </c>
      <c r="I7" s="7" t="n">
        <v>6387536</v>
      </c>
      <c r="J7" s="7" t="n">
        <v>1229503</v>
      </c>
      <c r="K7" s="7" t="n">
        <v>8977</v>
      </c>
      <c r="L7" s="7" t="n">
        <v>6780</v>
      </c>
    </row>
    <row r="8" customFormat="false" ht="13.5" hidden="false" customHeight="true" outlineLevel="0" collapsed="false">
      <c r="A8" s="6"/>
      <c r="B8" s="8" t="s">
        <v>14</v>
      </c>
      <c r="C8" s="8"/>
      <c r="D8" s="8"/>
      <c r="E8" s="7" t="n">
        <v>313148</v>
      </c>
      <c r="F8" s="7" t="n">
        <v>36285979</v>
      </c>
      <c r="G8" s="7" t="n">
        <v>13154909</v>
      </c>
      <c r="H8" s="7" t="n">
        <v>139717</v>
      </c>
      <c r="I8" s="7" t="n">
        <v>5511725</v>
      </c>
      <c r="J8" s="7" t="n">
        <v>1142313</v>
      </c>
      <c r="K8" s="7" t="n">
        <v>8741</v>
      </c>
      <c r="L8" s="7" t="n">
        <v>6398</v>
      </c>
    </row>
    <row r="9" customFormat="false" ht="13.5" hidden="false" customHeight="true" outlineLevel="0" collapsed="false">
      <c r="A9" s="9"/>
      <c r="B9" s="9"/>
      <c r="C9" s="9" t="s">
        <v>15</v>
      </c>
      <c r="D9" s="9"/>
      <c r="E9" s="10" t="n">
        <v>160185</v>
      </c>
      <c r="F9" s="10" t="n">
        <v>8421994</v>
      </c>
      <c r="G9" s="10" t="n">
        <v>9801023</v>
      </c>
      <c r="H9" s="10" t="n">
        <v>38189</v>
      </c>
      <c r="I9" s="10" t="n">
        <v>5068351</v>
      </c>
      <c r="J9" s="10" t="n">
        <v>709773</v>
      </c>
      <c r="K9" s="10" t="s">
        <v>16</v>
      </c>
      <c r="L9" s="10" t="s">
        <v>16</v>
      </c>
    </row>
    <row r="10" customFormat="false" ht="13.5" hidden="false" customHeight="true" outlineLevel="0" collapsed="false">
      <c r="A10" s="9"/>
      <c r="B10" s="9"/>
      <c r="C10" s="9"/>
      <c r="D10" s="9" t="s">
        <v>17</v>
      </c>
      <c r="E10" s="10" t="n">
        <v>419</v>
      </c>
      <c r="F10" s="10" t="n">
        <v>5480</v>
      </c>
      <c r="G10" s="10" t="n">
        <v>28465</v>
      </c>
      <c r="H10" s="10" t="n">
        <v>2</v>
      </c>
      <c r="I10" s="10" t="n">
        <v>28950</v>
      </c>
      <c r="J10" s="10" t="n">
        <v>2156</v>
      </c>
      <c r="K10" s="10" t="s">
        <v>16</v>
      </c>
      <c r="L10" s="10" t="s">
        <v>16</v>
      </c>
    </row>
    <row r="11" customFormat="false" ht="13.5" hidden="false" customHeight="true" outlineLevel="0" collapsed="false">
      <c r="A11" s="9"/>
      <c r="B11" s="9"/>
      <c r="C11" s="9"/>
      <c r="D11" s="9" t="s">
        <v>18</v>
      </c>
      <c r="E11" s="10" t="n">
        <v>44</v>
      </c>
      <c r="F11" s="10" t="n">
        <v>22</v>
      </c>
      <c r="G11" s="10" t="n">
        <v>786</v>
      </c>
      <c r="H11" s="10" t="s">
        <v>16</v>
      </c>
      <c r="I11" s="10" t="n">
        <v>12154</v>
      </c>
      <c r="J11" s="10" t="n">
        <v>2441</v>
      </c>
      <c r="K11" s="10" t="s">
        <v>16</v>
      </c>
      <c r="L11" s="10" t="s">
        <v>16</v>
      </c>
    </row>
    <row r="12" customFormat="false" ht="13.5" hidden="false" customHeight="true" outlineLevel="0" collapsed="false">
      <c r="A12" s="9"/>
      <c r="B12" s="9"/>
      <c r="C12" s="9"/>
      <c r="D12" s="9" t="s">
        <v>19</v>
      </c>
      <c r="E12" s="10" t="n">
        <v>852</v>
      </c>
      <c r="F12" s="10" t="n">
        <v>5034</v>
      </c>
      <c r="G12" s="10" t="n">
        <v>2521</v>
      </c>
      <c r="H12" s="10" t="n">
        <v>96</v>
      </c>
      <c r="I12" s="10" t="n">
        <v>5285</v>
      </c>
      <c r="J12" s="10" t="n">
        <v>532</v>
      </c>
      <c r="K12" s="10" t="s">
        <v>16</v>
      </c>
      <c r="L12" s="10" t="s">
        <v>16</v>
      </c>
    </row>
    <row r="13" customFormat="false" ht="13.5" hidden="false" customHeight="true" outlineLevel="0" collapsed="false">
      <c r="A13" s="9"/>
      <c r="B13" s="9"/>
      <c r="C13" s="9"/>
      <c r="D13" s="9" t="s">
        <v>20</v>
      </c>
      <c r="E13" s="10" t="n">
        <v>283</v>
      </c>
      <c r="F13" s="10" t="n">
        <v>25046</v>
      </c>
      <c r="G13" s="10" t="n">
        <v>15282</v>
      </c>
      <c r="H13" s="10" t="s">
        <v>16</v>
      </c>
      <c r="I13" s="10" t="n">
        <v>38313</v>
      </c>
      <c r="J13" s="10" t="n">
        <v>4484</v>
      </c>
      <c r="K13" s="10" t="s">
        <v>16</v>
      </c>
      <c r="L13" s="10" t="s">
        <v>16</v>
      </c>
    </row>
    <row r="14" customFormat="false" ht="13.5" hidden="false" customHeight="true" outlineLevel="0" collapsed="false">
      <c r="A14" s="9"/>
      <c r="B14" s="9"/>
      <c r="C14" s="9"/>
      <c r="D14" s="9" t="s">
        <v>21</v>
      </c>
      <c r="E14" s="10" t="n">
        <v>920</v>
      </c>
      <c r="F14" s="10" t="n">
        <v>15878</v>
      </c>
      <c r="G14" s="10" t="n">
        <v>29805</v>
      </c>
      <c r="H14" s="10" t="n">
        <v>233</v>
      </c>
      <c r="I14" s="10" t="n">
        <v>120518</v>
      </c>
      <c r="J14" s="10" t="n">
        <v>12384</v>
      </c>
      <c r="K14" s="10" t="s">
        <v>16</v>
      </c>
      <c r="L14" s="10" t="s">
        <v>16</v>
      </c>
    </row>
    <row r="15" customFormat="false" ht="13.5" hidden="false" customHeight="true" outlineLevel="0" collapsed="false">
      <c r="A15" s="9"/>
      <c r="B15" s="9"/>
      <c r="C15" s="9"/>
      <c r="D15" s="9" t="s">
        <v>22</v>
      </c>
      <c r="E15" s="10" t="n">
        <v>90206</v>
      </c>
      <c r="F15" s="10" t="n">
        <v>2917307</v>
      </c>
      <c r="G15" s="10" t="n">
        <v>963164</v>
      </c>
      <c r="H15" s="10" t="n">
        <v>11746</v>
      </c>
      <c r="I15" s="10" t="n">
        <v>371780</v>
      </c>
      <c r="J15" s="10" t="n">
        <v>44478</v>
      </c>
      <c r="K15" s="10" t="s">
        <v>16</v>
      </c>
      <c r="L15" s="10" t="s">
        <v>16</v>
      </c>
    </row>
    <row r="16" customFormat="false" ht="13.5" hidden="false" customHeight="true" outlineLevel="0" collapsed="false">
      <c r="A16" s="9"/>
      <c r="B16" s="9"/>
      <c r="C16" s="9"/>
      <c r="D16" s="9" t="s">
        <v>23</v>
      </c>
      <c r="E16" s="10" t="n">
        <v>8426</v>
      </c>
      <c r="F16" s="10" t="n">
        <v>486158</v>
      </c>
      <c r="G16" s="10" t="n">
        <v>303341</v>
      </c>
      <c r="H16" s="10" t="n">
        <v>1898</v>
      </c>
      <c r="I16" s="10" t="n">
        <v>148604</v>
      </c>
      <c r="J16" s="10" t="n">
        <v>18174</v>
      </c>
      <c r="K16" s="10" t="s">
        <v>16</v>
      </c>
      <c r="L16" s="10" t="s">
        <v>16</v>
      </c>
    </row>
    <row r="17" customFormat="false" ht="13.5" hidden="false" customHeight="true" outlineLevel="0" collapsed="false">
      <c r="A17" s="9"/>
      <c r="B17" s="9"/>
      <c r="C17" s="9"/>
      <c r="D17" s="9" t="s">
        <v>24</v>
      </c>
      <c r="E17" s="10" t="n">
        <v>32134</v>
      </c>
      <c r="F17" s="10" t="n">
        <v>3627562</v>
      </c>
      <c r="G17" s="10" t="n">
        <v>6368655</v>
      </c>
      <c r="H17" s="10" t="n">
        <v>14373</v>
      </c>
      <c r="I17" s="10" t="n">
        <v>2680163</v>
      </c>
      <c r="J17" s="10" t="n">
        <v>401990</v>
      </c>
      <c r="K17" s="10" t="s">
        <v>16</v>
      </c>
      <c r="L17" s="10" t="s">
        <v>16</v>
      </c>
    </row>
    <row r="18" customFormat="false" ht="13.5" hidden="false" customHeight="true" outlineLevel="0" collapsed="false">
      <c r="A18" s="9"/>
      <c r="B18" s="9"/>
      <c r="C18" s="9"/>
      <c r="D18" s="9" t="s">
        <v>25</v>
      </c>
      <c r="E18" s="10" t="n">
        <v>19460</v>
      </c>
      <c r="F18" s="10" t="n">
        <v>895720</v>
      </c>
      <c r="G18" s="10" t="n">
        <v>1744405</v>
      </c>
      <c r="H18" s="10" t="n">
        <v>8103</v>
      </c>
      <c r="I18" s="10" t="n">
        <v>1453043</v>
      </c>
      <c r="J18" s="10" t="n">
        <v>192676</v>
      </c>
      <c r="K18" s="10" t="s">
        <v>16</v>
      </c>
      <c r="L18" s="10" t="s">
        <v>16</v>
      </c>
    </row>
    <row r="19" customFormat="false" ht="13.5" hidden="false" customHeight="true" outlineLevel="0" collapsed="false">
      <c r="A19" s="9"/>
      <c r="B19" s="9"/>
      <c r="C19" s="9"/>
      <c r="D19" s="9" t="s">
        <v>26</v>
      </c>
      <c r="E19" s="10" t="n">
        <v>7441</v>
      </c>
      <c r="F19" s="10" t="n">
        <v>443787</v>
      </c>
      <c r="G19" s="10" t="n">
        <v>344599</v>
      </c>
      <c r="H19" s="10" t="n">
        <v>1738</v>
      </c>
      <c r="I19" s="10" t="n">
        <v>209541</v>
      </c>
      <c r="J19" s="10" t="n">
        <v>30458</v>
      </c>
      <c r="K19" s="10" t="s">
        <v>16</v>
      </c>
      <c r="L19" s="10" t="s">
        <v>16</v>
      </c>
    </row>
    <row r="20" customFormat="false" ht="13.5" hidden="false" customHeight="true" outlineLevel="0" collapsed="false">
      <c r="A20" s="9"/>
      <c r="B20" s="9"/>
      <c r="C20" s="9" t="s">
        <v>27</v>
      </c>
      <c r="D20" s="9"/>
      <c r="E20" s="10" t="n">
        <v>9910</v>
      </c>
      <c r="F20" s="10" t="n">
        <v>345886</v>
      </c>
      <c r="G20" s="10" t="n">
        <v>129232</v>
      </c>
      <c r="H20" s="10" t="n">
        <v>2782</v>
      </c>
      <c r="I20" s="10" t="n">
        <v>122752</v>
      </c>
      <c r="J20" s="10" t="n">
        <v>17377</v>
      </c>
      <c r="K20" s="10" t="s">
        <v>16</v>
      </c>
      <c r="L20" s="10" t="s">
        <v>16</v>
      </c>
    </row>
    <row r="21" customFormat="false" ht="13.5" hidden="false" customHeight="true" outlineLevel="0" collapsed="false">
      <c r="A21" s="9"/>
      <c r="B21" s="9"/>
      <c r="C21" s="9"/>
      <c r="D21" s="9" t="s">
        <v>28</v>
      </c>
      <c r="E21" s="10" t="n">
        <v>7</v>
      </c>
      <c r="F21" s="10" t="n">
        <v>4</v>
      </c>
      <c r="G21" s="10" t="n">
        <v>113</v>
      </c>
      <c r="H21" s="10" t="s">
        <v>16</v>
      </c>
      <c r="I21" s="10" t="n">
        <v>1757</v>
      </c>
      <c r="J21" s="10" t="n">
        <v>53</v>
      </c>
      <c r="K21" s="10" t="s">
        <v>16</v>
      </c>
      <c r="L21" s="10" t="s">
        <v>16</v>
      </c>
    </row>
    <row r="22" customFormat="false" ht="13.5" hidden="false" customHeight="true" outlineLevel="0" collapsed="false">
      <c r="A22" s="9"/>
      <c r="B22" s="9"/>
      <c r="C22" s="9"/>
      <c r="D22" s="9" t="s">
        <v>29</v>
      </c>
      <c r="E22" s="10" t="n">
        <v>468</v>
      </c>
      <c r="F22" s="10" t="n">
        <v>5825</v>
      </c>
      <c r="G22" s="10" t="n">
        <v>2453</v>
      </c>
      <c r="H22" s="10" t="n">
        <v>4</v>
      </c>
      <c r="I22" s="10" t="n">
        <v>13102</v>
      </c>
      <c r="J22" s="10" t="n">
        <v>2332</v>
      </c>
      <c r="K22" s="10" t="s">
        <v>16</v>
      </c>
      <c r="L22" s="10" t="s">
        <v>16</v>
      </c>
    </row>
    <row r="23" customFormat="false" ht="13.5" hidden="false" customHeight="true" outlineLevel="0" collapsed="false">
      <c r="A23" s="9"/>
      <c r="B23" s="9"/>
      <c r="C23" s="9"/>
      <c r="D23" s="9" t="s">
        <v>30</v>
      </c>
      <c r="E23" s="10" t="n">
        <v>956</v>
      </c>
      <c r="F23" s="10" t="n">
        <v>65264</v>
      </c>
      <c r="G23" s="10" t="n">
        <v>51655</v>
      </c>
      <c r="H23" s="10" t="n">
        <v>560</v>
      </c>
      <c r="I23" s="10" t="n">
        <v>39993</v>
      </c>
      <c r="J23" s="10" t="n">
        <v>4648</v>
      </c>
      <c r="K23" s="10" t="s">
        <v>16</v>
      </c>
      <c r="L23" s="10" t="s">
        <v>16</v>
      </c>
    </row>
    <row r="24" customFormat="false" ht="13.5" hidden="false" customHeight="true" outlineLevel="0" collapsed="false">
      <c r="A24" s="9"/>
      <c r="B24" s="9"/>
      <c r="C24" s="9"/>
      <c r="D24" s="9" t="s">
        <v>31</v>
      </c>
      <c r="E24" s="10" t="n">
        <v>4786</v>
      </c>
      <c r="F24" s="10" t="n">
        <v>193141</v>
      </c>
      <c r="G24" s="10" t="n">
        <v>43438</v>
      </c>
      <c r="H24" s="10" t="n">
        <v>1756</v>
      </c>
      <c r="I24" s="10" t="n">
        <v>28835</v>
      </c>
      <c r="J24" s="10" t="n">
        <v>4118</v>
      </c>
      <c r="K24" s="10" t="s">
        <v>16</v>
      </c>
      <c r="L24" s="10" t="s">
        <v>16</v>
      </c>
    </row>
    <row r="25" customFormat="false" ht="13.5" hidden="false" customHeight="true" outlineLevel="0" collapsed="false">
      <c r="A25" s="9"/>
      <c r="B25" s="9"/>
      <c r="C25" s="9"/>
      <c r="D25" s="9" t="s">
        <v>32</v>
      </c>
      <c r="E25" s="10" t="n">
        <v>3302</v>
      </c>
      <c r="F25" s="10" t="n">
        <v>54914</v>
      </c>
      <c r="G25" s="10" t="n">
        <v>20251</v>
      </c>
      <c r="H25" s="10" t="n">
        <v>363</v>
      </c>
      <c r="I25" s="10" t="n">
        <v>17102</v>
      </c>
      <c r="J25" s="10" t="n">
        <v>2999</v>
      </c>
      <c r="K25" s="10" t="s">
        <v>16</v>
      </c>
      <c r="L25" s="10" t="s">
        <v>16</v>
      </c>
    </row>
    <row r="26" customFormat="false" ht="13.5" hidden="false" customHeight="true" outlineLevel="0" collapsed="false">
      <c r="A26" s="9"/>
      <c r="B26" s="9"/>
      <c r="C26" s="9"/>
      <c r="D26" s="9" t="s">
        <v>33</v>
      </c>
      <c r="E26" s="10" t="n">
        <v>391</v>
      </c>
      <c r="F26" s="10" t="n">
        <v>26738</v>
      </c>
      <c r="G26" s="10" t="n">
        <v>11322</v>
      </c>
      <c r="H26" s="10" t="n">
        <v>99</v>
      </c>
      <c r="I26" s="10" t="n">
        <v>21963</v>
      </c>
      <c r="J26" s="10" t="n">
        <v>3227</v>
      </c>
      <c r="K26" s="10" t="s">
        <v>16</v>
      </c>
      <c r="L26" s="10" t="s">
        <v>16</v>
      </c>
    </row>
    <row r="27" customFormat="false" ht="13.5" hidden="false" customHeight="true" outlineLevel="0" collapsed="false">
      <c r="A27" s="9"/>
      <c r="B27" s="9"/>
      <c r="C27" s="9" t="s">
        <v>34</v>
      </c>
      <c r="D27" s="9"/>
      <c r="E27" s="10" t="n">
        <v>2053</v>
      </c>
      <c r="F27" s="10" t="n">
        <v>50093</v>
      </c>
      <c r="G27" s="10" t="n">
        <v>63082</v>
      </c>
      <c r="H27" s="10" t="n">
        <v>679</v>
      </c>
      <c r="I27" s="10" t="n">
        <v>137230</v>
      </c>
      <c r="J27" s="10" t="n">
        <v>11670</v>
      </c>
      <c r="K27" s="10" t="s">
        <v>16</v>
      </c>
      <c r="L27" s="10" t="s">
        <v>16</v>
      </c>
    </row>
    <row r="28" customFormat="false" ht="13.5" hidden="false" customHeight="true" outlineLevel="0" collapsed="false">
      <c r="A28" s="9"/>
      <c r="B28" s="9"/>
      <c r="C28" s="9"/>
      <c r="D28" s="9" t="s">
        <v>35</v>
      </c>
      <c r="E28" s="10" t="n">
        <v>634</v>
      </c>
      <c r="F28" s="10" t="n">
        <v>9550</v>
      </c>
      <c r="G28" s="10" t="n">
        <v>22894</v>
      </c>
      <c r="H28" s="10" t="n">
        <v>178</v>
      </c>
      <c r="I28" s="10" t="n">
        <v>68028</v>
      </c>
      <c r="J28" s="10" t="n">
        <v>4462</v>
      </c>
      <c r="K28" s="10" t="s">
        <v>16</v>
      </c>
      <c r="L28" s="10" t="s">
        <v>16</v>
      </c>
    </row>
    <row r="29" customFormat="false" ht="13.5" hidden="false" customHeight="true" outlineLevel="0" collapsed="false">
      <c r="A29" s="9"/>
      <c r="B29" s="9"/>
      <c r="C29" s="9"/>
      <c r="D29" s="9" t="s">
        <v>36</v>
      </c>
      <c r="E29" s="10" t="n">
        <v>1128</v>
      </c>
      <c r="F29" s="10" t="n">
        <v>37166</v>
      </c>
      <c r="G29" s="10" t="n">
        <v>35232</v>
      </c>
      <c r="H29" s="10" t="n">
        <v>467</v>
      </c>
      <c r="I29" s="10" t="n">
        <v>59946</v>
      </c>
      <c r="J29" s="10" t="n">
        <v>6390</v>
      </c>
      <c r="K29" s="10" t="s">
        <v>16</v>
      </c>
      <c r="L29" s="10" t="s">
        <v>16</v>
      </c>
    </row>
    <row r="30" customFormat="false" ht="13.5" hidden="false" customHeight="true" outlineLevel="0" collapsed="false">
      <c r="A30" s="9"/>
      <c r="B30" s="9"/>
      <c r="C30" s="9"/>
      <c r="D30" s="9" t="s">
        <v>37</v>
      </c>
      <c r="E30" s="10" t="n">
        <v>291</v>
      </c>
      <c r="F30" s="10" t="n">
        <v>3377</v>
      </c>
      <c r="G30" s="10" t="n">
        <v>4956</v>
      </c>
      <c r="H30" s="10" t="n">
        <v>34</v>
      </c>
      <c r="I30" s="10" t="n">
        <v>9256</v>
      </c>
      <c r="J30" s="10" t="n">
        <v>818</v>
      </c>
      <c r="K30" s="10" t="s">
        <v>16</v>
      </c>
      <c r="L30" s="10" t="s">
        <v>16</v>
      </c>
    </row>
    <row r="31" customFormat="false" ht="13.5" hidden="false" customHeight="true" outlineLevel="0" collapsed="false">
      <c r="A31" s="9"/>
      <c r="B31" s="9"/>
      <c r="C31" s="9" t="s">
        <v>38</v>
      </c>
      <c r="D31" s="9"/>
      <c r="E31" s="10" t="n">
        <v>140519</v>
      </c>
      <c r="F31" s="10" t="n">
        <v>27385796</v>
      </c>
      <c r="G31" s="10" t="n">
        <v>3119529</v>
      </c>
      <c r="H31" s="10" t="n">
        <v>98007</v>
      </c>
      <c r="I31" s="10" t="n">
        <v>132825</v>
      </c>
      <c r="J31" s="10" t="n">
        <v>396423</v>
      </c>
      <c r="K31" s="10" t="s">
        <v>16</v>
      </c>
      <c r="L31" s="10" t="s">
        <v>16</v>
      </c>
    </row>
    <row r="32" customFormat="false" ht="13.5" hidden="false" customHeight="true" outlineLevel="0" collapsed="false">
      <c r="A32" s="9"/>
      <c r="B32" s="9"/>
      <c r="C32" s="9"/>
      <c r="D32" s="9" t="s">
        <v>39</v>
      </c>
      <c r="E32" s="10" t="n">
        <v>187</v>
      </c>
      <c r="F32" s="10" t="n">
        <v>4703</v>
      </c>
      <c r="G32" s="10" t="n">
        <v>2871</v>
      </c>
      <c r="H32" s="10" t="n">
        <v>12</v>
      </c>
      <c r="I32" s="10" t="n">
        <v>3501</v>
      </c>
      <c r="J32" s="10" t="n">
        <v>630</v>
      </c>
      <c r="K32" s="10" t="s">
        <v>16</v>
      </c>
      <c r="L32" s="10" t="s">
        <v>16</v>
      </c>
    </row>
    <row r="33" customFormat="false" ht="13.5" hidden="false" customHeight="true" outlineLevel="0" collapsed="false">
      <c r="A33" s="9"/>
      <c r="B33" s="9"/>
      <c r="C33" s="9"/>
      <c r="D33" s="9" t="s">
        <v>40</v>
      </c>
      <c r="E33" s="10" t="n">
        <v>12326</v>
      </c>
      <c r="F33" s="10" t="n">
        <v>337043</v>
      </c>
      <c r="G33" s="10" t="n">
        <v>104609</v>
      </c>
      <c r="H33" s="10" t="n">
        <v>1574</v>
      </c>
      <c r="I33" s="10" t="n">
        <v>46924</v>
      </c>
      <c r="J33" s="10" t="n">
        <v>7322</v>
      </c>
      <c r="K33" s="10" t="s">
        <v>16</v>
      </c>
      <c r="L33" s="10" t="s">
        <v>16</v>
      </c>
    </row>
    <row r="34" customFormat="false" ht="13.5" hidden="false" customHeight="true" outlineLevel="0" collapsed="false">
      <c r="A34" s="9"/>
      <c r="B34" s="9"/>
      <c r="C34" s="9"/>
      <c r="D34" s="9" t="s">
        <v>41</v>
      </c>
      <c r="E34" s="10" t="n">
        <v>7611</v>
      </c>
      <c r="F34" s="10" t="n">
        <v>372830</v>
      </c>
      <c r="G34" s="10" t="n">
        <v>51917</v>
      </c>
      <c r="H34" s="10" t="n">
        <v>280</v>
      </c>
      <c r="I34" s="10" t="n">
        <v>1641</v>
      </c>
      <c r="J34" s="10" t="n">
        <v>17237</v>
      </c>
      <c r="K34" s="10" t="s">
        <v>16</v>
      </c>
      <c r="L34" s="10" t="s">
        <v>16</v>
      </c>
    </row>
    <row r="35" customFormat="false" ht="13.5" hidden="false" customHeight="true" outlineLevel="0" collapsed="false">
      <c r="A35" s="9"/>
      <c r="B35" s="9"/>
      <c r="C35" s="9"/>
      <c r="D35" s="9" t="s">
        <v>42</v>
      </c>
      <c r="E35" s="10" t="n">
        <v>114587</v>
      </c>
      <c r="F35" s="10" t="n">
        <v>26267399</v>
      </c>
      <c r="G35" s="10" t="n">
        <v>2847025</v>
      </c>
      <c r="H35" s="10" t="n">
        <v>72053</v>
      </c>
      <c r="I35" s="10" t="n">
        <v>6089</v>
      </c>
      <c r="J35" s="10" t="n">
        <v>358989</v>
      </c>
      <c r="K35" s="10" t="s">
        <v>16</v>
      </c>
      <c r="L35" s="10" t="s">
        <v>16</v>
      </c>
    </row>
    <row r="36" customFormat="false" ht="13.5" hidden="false" customHeight="true" outlineLevel="0" collapsed="false">
      <c r="A36" s="9"/>
      <c r="B36" s="9"/>
      <c r="C36" s="9"/>
      <c r="D36" s="9" t="s">
        <v>43</v>
      </c>
      <c r="E36" s="10" t="n">
        <v>4757</v>
      </c>
      <c r="F36" s="10" t="n">
        <v>295945</v>
      </c>
      <c r="G36" s="10" t="n">
        <v>45020</v>
      </c>
      <c r="H36" s="10" t="n">
        <v>2479</v>
      </c>
      <c r="I36" s="10" t="n">
        <v>574</v>
      </c>
      <c r="J36" s="10" t="n">
        <v>4366</v>
      </c>
      <c r="K36" s="10" t="s">
        <v>16</v>
      </c>
      <c r="L36" s="10" t="s">
        <v>16</v>
      </c>
    </row>
    <row r="37" customFormat="false" ht="13.5" hidden="false" customHeight="true" outlineLevel="0" collapsed="false">
      <c r="A37" s="9"/>
      <c r="B37" s="9"/>
      <c r="C37" s="9"/>
      <c r="D37" s="9" t="s">
        <v>44</v>
      </c>
      <c r="E37" s="10" t="n">
        <v>73</v>
      </c>
      <c r="F37" s="10" t="n">
        <v>6260</v>
      </c>
      <c r="G37" s="10" t="n">
        <v>11291</v>
      </c>
      <c r="H37" s="10" t="n">
        <v>367</v>
      </c>
      <c r="I37" s="10" t="n">
        <v>11512</v>
      </c>
      <c r="J37" s="10" t="n">
        <v>1286</v>
      </c>
      <c r="K37" s="10" t="s">
        <v>16</v>
      </c>
      <c r="L37" s="10" t="s">
        <v>16</v>
      </c>
    </row>
    <row r="38" customFormat="false" ht="13.5" hidden="false" customHeight="true" outlineLevel="0" collapsed="false">
      <c r="A38" s="9"/>
      <c r="B38" s="9"/>
      <c r="C38" s="9"/>
      <c r="D38" s="9" t="s">
        <v>45</v>
      </c>
      <c r="E38" s="10" t="n">
        <v>978</v>
      </c>
      <c r="F38" s="10" t="n">
        <v>101616</v>
      </c>
      <c r="G38" s="10" t="n">
        <v>56796</v>
      </c>
      <c r="H38" s="10" t="n">
        <v>21242</v>
      </c>
      <c r="I38" s="10" t="n">
        <v>62584</v>
      </c>
      <c r="J38" s="10" t="n">
        <v>6593</v>
      </c>
      <c r="K38" s="10" t="s">
        <v>16</v>
      </c>
      <c r="L38" s="10" t="s">
        <v>16</v>
      </c>
    </row>
    <row r="39" customFormat="false" ht="13.5" hidden="false" customHeight="true" outlineLevel="0" collapsed="false">
      <c r="A39" s="9"/>
      <c r="B39" s="9"/>
      <c r="C39" s="9" t="s">
        <v>46</v>
      </c>
      <c r="D39" s="9"/>
      <c r="E39" s="10" t="n">
        <v>481</v>
      </c>
      <c r="F39" s="10" t="n">
        <v>82210</v>
      </c>
      <c r="G39" s="10" t="n">
        <v>42043</v>
      </c>
      <c r="H39" s="10" t="n">
        <v>60</v>
      </c>
      <c r="I39" s="10" t="n">
        <v>50567</v>
      </c>
      <c r="J39" s="10" t="n">
        <v>7070</v>
      </c>
      <c r="K39" s="10" t="s">
        <v>16</v>
      </c>
      <c r="L39" s="10" t="s">
        <v>16</v>
      </c>
    </row>
    <row r="40" customFormat="false" ht="13.5" hidden="false" customHeight="true" outlineLevel="0" collapsed="false">
      <c r="A40" s="9"/>
      <c r="B40" s="9"/>
      <c r="C40" s="9"/>
      <c r="D40" s="9" t="s">
        <v>47</v>
      </c>
      <c r="E40" s="10" t="n">
        <v>481</v>
      </c>
      <c r="F40" s="10" t="n">
        <v>82210</v>
      </c>
      <c r="G40" s="10" t="n">
        <v>42043</v>
      </c>
      <c r="H40" s="10" t="n">
        <v>60</v>
      </c>
      <c r="I40" s="10" t="n">
        <v>50567</v>
      </c>
      <c r="J40" s="10" t="n">
        <v>7070</v>
      </c>
      <c r="K40" s="10" t="s">
        <v>16</v>
      </c>
      <c r="L40" s="10" t="s">
        <v>16</v>
      </c>
    </row>
    <row r="41" customFormat="false" ht="13.5" hidden="false" customHeight="true" outlineLevel="0" collapsed="false">
      <c r="A41" s="8"/>
      <c r="B41" s="8" t="s">
        <v>48</v>
      </c>
      <c r="C41" s="8"/>
      <c r="D41" s="8"/>
      <c r="E41" s="7" t="n">
        <v>10207</v>
      </c>
      <c r="F41" s="7" t="n">
        <v>949942</v>
      </c>
      <c r="G41" s="7" t="n">
        <v>705177</v>
      </c>
      <c r="H41" s="7" t="n">
        <v>1938</v>
      </c>
      <c r="I41" s="7" t="n">
        <v>875811</v>
      </c>
      <c r="J41" s="7" t="n">
        <v>87190</v>
      </c>
      <c r="K41" s="7" t="n">
        <v>236</v>
      </c>
      <c r="L41" s="7" t="n">
        <v>382</v>
      </c>
    </row>
    <row r="42" customFormat="false" ht="13.5" hidden="false" customHeight="true" outlineLevel="0" collapsed="false">
      <c r="A42" s="9"/>
      <c r="B42" s="9"/>
      <c r="C42" s="9" t="s">
        <v>49</v>
      </c>
      <c r="D42" s="9"/>
      <c r="E42" s="10" t="s">
        <v>16</v>
      </c>
      <c r="F42" s="10" t="n">
        <v>2416</v>
      </c>
      <c r="G42" s="10" t="n">
        <v>4722</v>
      </c>
      <c r="H42" s="10" t="s">
        <v>16</v>
      </c>
      <c r="I42" s="10" t="n">
        <v>55951</v>
      </c>
      <c r="J42" s="10" t="n">
        <v>1571</v>
      </c>
      <c r="K42" s="10" t="s">
        <v>16</v>
      </c>
      <c r="L42" s="10" t="s">
        <v>16</v>
      </c>
    </row>
    <row r="43" customFormat="false" ht="13.5" hidden="false" customHeight="true" outlineLevel="0" collapsed="false">
      <c r="A43" s="9"/>
      <c r="B43" s="9"/>
      <c r="C43" s="9" t="s">
        <v>50</v>
      </c>
      <c r="D43" s="9"/>
      <c r="E43" s="10" t="n">
        <v>58</v>
      </c>
      <c r="F43" s="10" t="n">
        <v>9982</v>
      </c>
      <c r="G43" s="10" t="n">
        <v>10230</v>
      </c>
      <c r="H43" s="10" t="s">
        <v>16</v>
      </c>
      <c r="I43" s="10" t="n">
        <v>145069</v>
      </c>
      <c r="J43" s="10" t="n">
        <v>8193</v>
      </c>
      <c r="K43" s="10" t="s">
        <v>16</v>
      </c>
      <c r="L43" s="10" t="s">
        <v>16</v>
      </c>
    </row>
    <row r="44" customFormat="false" ht="13.5" hidden="false" customHeight="true" outlineLevel="0" collapsed="false">
      <c r="A44" s="9"/>
      <c r="B44" s="9"/>
      <c r="C44" s="9" t="s">
        <v>51</v>
      </c>
      <c r="D44" s="9"/>
      <c r="E44" s="10" t="n">
        <v>4900</v>
      </c>
      <c r="F44" s="10" t="n">
        <v>133939</v>
      </c>
      <c r="G44" s="10" t="n">
        <v>173872</v>
      </c>
      <c r="H44" s="10" t="n">
        <v>448</v>
      </c>
      <c r="I44" s="10" t="n">
        <v>222214</v>
      </c>
      <c r="J44" s="10" t="n">
        <v>22470</v>
      </c>
      <c r="K44" s="10" t="s">
        <v>16</v>
      </c>
      <c r="L44" s="10" t="s">
        <v>16</v>
      </c>
    </row>
    <row r="45" customFormat="false" ht="13.5" hidden="false" customHeight="true" outlineLevel="0" collapsed="false">
      <c r="A45" s="9"/>
      <c r="B45" s="9"/>
      <c r="C45" s="9" t="s">
        <v>52</v>
      </c>
      <c r="D45" s="9"/>
      <c r="E45" s="10" t="n">
        <v>1771</v>
      </c>
      <c r="F45" s="10" t="n">
        <v>190552</v>
      </c>
      <c r="G45" s="10" t="n">
        <v>12576</v>
      </c>
      <c r="H45" s="10" t="n">
        <v>116</v>
      </c>
      <c r="I45" s="10" t="n">
        <v>2766</v>
      </c>
      <c r="J45" s="10" t="n">
        <v>5439</v>
      </c>
      <c r="K45" s="10" t="s">
        <v>16</v>
      </c>
      <c r="L45" s="10" t="s">
        <v>16</v>
      </c>
    </row>
    <row r="46" customFormat="false" ht="13.5" hidden="false" customHeight="true" outlineLevel="0" collapsed="false">
      <c r="A46" s="9"/>
      <c r="B46" s="9"/>
      <c r="C46" s="9" t="s">
        <v>53</v>
      </c>
      <c r="D46" s="9"/>
      <c r="E46" s="10" t="n">
        <v>2163</v>
      </c>
      <c r="F46" s="10" t="n">
        <v>70764</v>
      </c>
      <c r="G46" s="10" t="n">
        <v>107134</v>
      </c>
      <c r="H46" s="10" t="n">
        <v>454</v>
      </c>
      <c r="I46" s="10" t="n">
        <v>161210</v>
      </c>
      <c r="J46" s="10" t="n">
        <v>15169</v>
      </c>
      <c r="K46" s="10" t="s">
        <v>16</v>
      </c>
      <c r="L46" s="10" t="s">
        <v>16</v>
      </c>
    </row>
    <row r="47" customFormat="false" ht="13.5" hidden="false" customHeight="true" outlineLevel="0" collapsed="false">
      <c r="A47" s="11"/>
      <c r="B47" s="11"/>
      <c r="C47" s="11" t="s">
        <v>54</v>
      </c>
      <c r="D47" s="11"/>
      <c r="E47" s="12" t="n">
        <v>1315</v>
      </c>
      <c r="F47" s="12" t="n">
        <v>542289</v>
      </c>
      <c r="G47" s="12" t="n">
        <v>396643</v>
      </c>
      <c r="H47" s="12" t="n">
        <v>920</v>
      </c>
      <c r="I47" s="12" t="n">
        <v>288601</v>
      </c>
      <c r="J47" s="12" t="n">
        <v>34348</v>
      </c>
      <c r="K47" s="12" t="s">
        <v>16</v>
      </c>
      <c r="L47" s="12" t="s">
        <v>16</v>
      </c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57:36Z</dcterms:created>
  <dc:creator>m</dc:creator>
  <dc:description/>
  <dc:language>en-US</dc:language>
  <cp:lastModifiedBy>m</cp:lastModifiedBy>
  <dcterms:modified xsi:type="dcterms:W3CDTF">2021-06-11T02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